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33224"/>
        <c:axId val="27517282"/>
      </c:lineChart>
      <c:catAx>
        <c:axId val="61033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17282"/>
        <c:crossesAt val="0"/>
        <c:auto val="1"/>
        <c:lblAlgn val="ctr"/>
        <c:lblOffset val="100"/>
        <c:noMultiLvlLbl val="0"/>
      </c:catAx>
      <c:valAx>
        <c:axId val="275172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33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37273"/>
        <c:axId val="87544463"/>
      </c:lineChart>
      <c:catAx>
        <c:axId val="3333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44463"/>
        <c:crossesAt val="0"/>
        <c:auto val="1"/>
        <c:lblAlgn val="ctr"/>
        <c:lblOffset val="100"/>
        <c:noMultiLvlLbl val="0"/>
      </c:catAx>
      <c:valAx>
        <c:axId val="87544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37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58023"/>
        <c:axId val="97699883"/>
      </c:lineChart>
      <c:catAx>
        <c:axId val="1915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99883"/>
        <c:crossesAt val="0"/>
        <c:auto val="1"/>
        <c:lblAlgn val="ctr"/>
        <c:lblOffset val="100"/>
        <c:noMultiLvlLbl val="0"/>
      </c:catAx>
      <c:valAx>
        <c:axId val="97699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58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57120"/>
        <c:axId val="25373466"/>
      </c:lineChart>
      <c:catAx>
        <c:axId val="9675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73466"/>
        <c:crossesAt val="0"/>
        <c:auto val="1"/>
        <c:lblAlgn val="ctr"/>
        <c:lblOffset val="100"/>
        <c:noMultiLvlLbl val="0"/>
      </c:catAx>
      <c:valAx>
        <c:axId val="25373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57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